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754867"/>
        <c:axId val="30128951"/>
      </c:scatterChart>
      <c:valAx>
        <c:axId val="427548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8951"/>
        <c:crossesAt val="0"/>
        <c:crossBetween val="midCat"/>
      </c:valAx>
      <c:valAx>
        <c:axId val="3012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48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